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207619"/>
        <c:axId val="28068935"/>
      </c:lineChart>
      <c:catAx>
        <c:axId val="202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35"/>
        <c:crossesAt val="0"/>
        <c:auto val="1"/>
        <c:lblAlgn val="ctr"/>
        <c:lblOffset val="100"/>
        <c:noMultiLvlLbl val="0"/>
      </c:catAx>
      <c:valAx>
        <c:axId val="280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2843331"/>
        <c:axId val="58517494"/>
      </c:scatterChart>
      <c:valAx>
        <c:axId val="3284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94"/>
        <c:crossesAt val="0"/>
        <c:crossBetween val="midCat"/>
      </c:valAx>
      <c:valAx>
        <c:axId val="585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3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871029"/>
        <c:axId val="66249651"/>
      </c:lineChart>
      <c:catAx>
        <c:axId val="5887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51"/>
        <c:crossesAt val="0"/>
        <c:auto val="1"/>
        <c:lblAlgn val="ctr"/>
        <c:lblOffset val="100"/>
        <c:noMultiLvlLbl val="0"/>
      </c:catAx>
      <c:valAx>
        <c:axId val="662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6407589"/>
        <c:axId val="21253906"/>
      </c:lineChart>
      <c:catAx>
        <c:axId val="3640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906"/>
        <c:crossesAt val="0"/>
        <c:auto val="1"/>
        <c:lblAlgn val="ctr"/>
        <c:lblOffset val="100"/>
        <c:noMultiLvlLbl val="0"/>
      </c:catAx>
      <c:valAx>
        <c:axId val="212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